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бор" sheetId="1" state="visible" r:id="rId2"/>
    <sheet name="функц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ПРАКТИЧЕСКАЯ РАБОТА</t>
  </si>
  <si>
    <t xml:space="preserve">Приближенное решение уравнений графическим методом и
 с помощью метода «Подбор параметра»
</t>
  </si>
  <si>
    <t xml:space="preserve">x</t>
  </si>
  <si>
    <t xml:space="preserve">y=B1^2-3-КОРЕНЬ(B1+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04"/>
    </font>
    <font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y=B1^2-3-КОРЕНЬ(B1+4)</a:t>
            </a:r>
          </a:p>
        </c:rich>
      </c:tx>
      <c:layout>
        <c:manualLayout>
          <c:xMode val="edge"/>
          <c:yMode val="edge"/>
          <c:x val="0.32031789910159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38977194195"/>
          <c:y val="0.164190774042221"/>
          <c:w val="0.931064270905321"/>
          <c:h val="0.800495178524889"/>
        </c:manualLayout>
      </c:layout>
      <c:lineChart>
        <c:grouping val="standard"/>
        <c:varyColors val="0"/>
        <c:ser>
          <c:idx val="0"/>
          <c:order val="0"/>
          <c:tx>
            <c:strRef>
              <c:f>подбор!$A$4</c:f>
              <c:strCache>
                <c:ptCount val="1"/>
                <c:pt idx="0">
                  <c:v>y=B1^2-3-КОРЕНЬ(B1+4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дбор!$B$3:$J$3</c:f>
              <c:strCache>
                <c:ptCount val="9"/>
                <c:pt idx="0">
                  <c:v>-4.00</c:v>
                </c:pt>
                <c:pt idx="1">
                  <c:v>-3.00</c:v>
                </c:pt>
                <c:pt idx="2">
                  <c:v>-2.09</c:v>
                </c:pt>
                <c:pt idx="3">
                  <c:v>-1.00</c:v>
                </c:pt>
                <c:pt idx="4">
                  <c:v>0.00</c:v>
                </c:pt>
                <c:pt idx="5">
                  <c:v>1.00</c:v>
                </c:pt>
                <c:pt idx="6">
                  <c:v>2.35</c:v>
                </c:pt>
                <c:pt idx="7">
                  <c:v>3.00</c:v>
                </c:pt>
                <c:pt idx="8">
                  <c:v>4.00</c:v>
                </c:pt>
              </c:strCache>
            </c:strRef>
          </c:cat>
          <c:val>
            <c:numRef>
              <c:f>подбор!$B$4:$J$4</c:f>
              <c:numCache>
                <c:formatCode>General</c:formatCode>
                <c:ptCount val="9"/>
                <c:pt idx="0">
                  <c:v>13</c:v>
                </c:pt>
                <c:pt idx="1">
                  <c:v>5</c:v>
                </c:pt>
                <c:pt idx="2">
                  <c:v>-0.000126347079583367</c:v>
                </c:pt>
                <c:pt idx="3">
                  <c:v>-3.73205080756888</c:v>
                </c:pt>
                <c:pt idx="4">
                  <c:v>-5</c:v>
                </c:pt>
                <c:pt idx="5">
                  <c:v>-4.23606797749979</c:v>
                </c:pt>
                <c:pt idx="6">
                  <c:v>-3.39264925930394E-006</c:v>
                </c:pt>
                <c:pt idx="7">
                  <c:v>3.35424868893541</c:v>
                </c:pt>
                <c:pt idx="8">
                  <c:v>10.1715728752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6669"/>
        <c:axId val="79435104"/>
      </c:lineChart>
      <c:catAx>
        <c:axId val="5040666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5104"/>
        <c:crossesAt val="0"/>
        <c:auto val="1"/>
        <c:lblAlgn val="ctr"/>
        <c:lblOffset val="100"/>
        <c:noMultiLvlLbl val="0"/>
      </c:catAx>
      <c:valAx>
        <c:axId val="7943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=B1^2-3-КОРЕНЬ(B1+4)</a:t>
            </a:r>
          </a:p>
        </c:rich>
      </c:tx>
      <c:layout>
        <c:manualLayout>
          <c:xMode val="edge"/>
          <c:yMode val="edge"/>
          <c:x val="0.2672902300812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828702123302"/>
          <c:y val="0.203280839895013"/>
          <c:w val="0.607701235747935"/>
          <c:h val="0.760498687664042"/>
        </c:manualLayout>
      </c:layout>
      <c:lineChart>
        <c:grouping val="standard"/>
        <c:varyColors val="0"/>
        <c:ser>
          <c:idx val="0"/>
          <c:order val="0"/>
          <c:tx>
            <c:strRef>
              <c:f>функция!$A$4</c:f>
              <c:strCache>
                <c:ptCount val="1"/>
                <c:pt idx="0">
                  <c:v>y=B1^2-3-КОРЕНЬ(B1+4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ункция!$B$3:$J$3</c:f>
              <c:strCach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strCache>
            </c:strRef>
          </c:cat>
          <c:val>
            <c:numRef>
              <c:f>функция!$B$4:$J$4</c:f>
              <c:numCache>
                <c:formatCode>General</c:formatCode>
                <c:ptCount val="9"/>
                <c:pt idx="0">
                  <c:v>13</c:v>
                </c:pt>
                <c:pt idx="1">
                  <c:v>5</c:v>
                </c:pt>
                <c:pt idx="2">
                  <c:v>-0.414213562373095</c:v>
                </c:pt>
                <c:pt idx="3">
                  <c:v>-3.73205080756888</c:v>
                </c:pt>
                <c:pt idx="4">
                  <c:v>-5</c:v>
                </c:pt>
                <c:pt idx="5">
                  <c:v>-4.23606797749979</c:v>
                </c:pt>
                <c:pt idx="6">
                  <c:v>-1.44948974278318</c:v>
                </c:pt>
                <c:pt idx="7">
                  <c:v>3.35424868893541</c:v>
                </c:pt>
                <c:pt idx="8">
                  <c:v>10.1715728752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5137"/>
        <c:axId val="26119884"/>
      </c:lineChart>
      <c:catAx>
        <c:axId val="236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884"/>
        <c:crossesAt val="0"/>
        <c:auto val="1"/>
        <c:lblAlgn val="ctr"/>
        <c:lblOffset val="100"/>
        <c:noMultiLvlLbl val="0"/>
      </c:catAx>
      <c:valAx>
        <c:axId val="2611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874103912064"/>
          <c:y val="0.5249343832021"/>
          <c:w val="0.31549122687239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6</xdr:row>
      <xdr:rowOff>171360</xdr:rowOff>
    </xdr:from>
    <xdr:to>
      <xdr:col>11</xdr:col>
      <xdr:colOff>198360</xdr:colOff>
      <xdr:row>21</xdr:row>
      <xdr:rowOff>75960</xdr:rowOff>
    </xdr:to>
    <xdr:graphicFrame>
      <xdr:nvGraphicFramePr>
        <xdr:cNvPr id="0" name="Диаграмма 1"/>
        <xdr:cNvGraphicFramePr/>
      </xdr:nvGraphicFramePr>
      <xdr:xfrm>
        <a:off x="3899520" y="1923840"/>
        <a:ext cx="4167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8</xdr:row>
      <xdr:rowOff>152640</xdr:rowOff>
    </xdr:from>
    <xdr:to>
      <xdr:col>12</xdr:col>
      <xdr:colOff>247680</xdr:colOff>
      <xdr:row>23</xdr:row>
      <xdr:rowOff>38160</xdr:rowOff>
    </xdr:to>
    <xdr:graphicFrame>
      <xdr:nvGraphicFramePr>
        <xdr:cNvPr id="1" name="Диаграмма 1"/>
        <xdr:cNvGraphicFramePr/>
      </xdr:nvGraphicFramePr>
      <xdr:xfrm>
        <a:off x="3908160" y="2372040"/>
        <a:ext cx="527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4" t="n">
        <v>-4</v>
      </c>
      <c r="C3" s="4" t="n">
        <v>-3</v>
      </c>
      <c r="D3" s="4" t="n">
        <v>-2.09303657796181</v>
      </c>
      <c r="E3" s="4" t="n">
        <v>-1</v>
      </c>
      <c r="F3" s="4" t="n">
        <v>0</v>
      </c>
      <c r="G3" s="4" t="n">
        <v>1</v>
      </c>
      <c r="H3" s="4" t="n">
        <v>2.3494261814264</v>
      </c>
      <c r="I3" s="4" t="n">
        <v>3</v>
      </c>
      <c r="J3" s="4" t="n">
        <v>4</v>
      </c>
    </row>
    <row r="4" customFormat="false" ht="15.75" hidden="false" customHeight="false" outlineLevel="0" collapsed="false">
      <c r="A4" s="3" t="s">
        <v>3</v>
      </c>
      <c r="B4" s="4" t="n">
        <f aca="false">B3^2-3-SQRT(B3+4)</f>
        <v>13</v>
      </c>
      <c r="C4" s="4" t="n">
        <f aca="false">C3^2-3-SQRT(C3+4)</f>
        <v>5</v>
      </c>
      <c r="D4" s="4" t="n">
        <f aca="false">D3^2-3-SQRT(D3+4)</f>
        <v>-0.000126347079583367</v>
      </c>
      <c r="E4" s="4" t="n">
        <f aca="false">E3^2-3-SQRT(E3+4)</f>
        <v>-3.73205080756888</v>
      </c>
      <c r="F4" s="4" t="n">
        <f aca="false">F3^2-3-SQRT(F3+4)</f>
        <v>-5</v>
      </c>
      <c r="G4" s="4" t="n">
        <f aca="false">G3^2-3-SQRT(G3+4)</f>
        <v>-4.23606797749979</v>
      </c>
      <c r="H4" s="4" t="n">
        <f aca="false">H3^2-3-SQRT(H3+4)</f>
        <v>-3.39264925930394E-006</v>
      </c>
      <c r="I4" s="4" t="n">
        <f aca="false">I3^2-3-SQRT(I3+4)</f>
        <v>3.35424868893541</v>
      </c>
      <c r="J4" s="4" t="n">
        <f aca="false">J3^2-3-SQRT(J3+4)</f>
        <v>10.1715728752538</v>
      </c>
    </row>
    <row r="6" customFormat="false" ht="15" hidden="false" customHeight="false" outlineLevel="0" collapsed="false">
      <c r="M6" s="5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2</v>
      </c>
      <c r="B3" s="9" t="n">
        <v>-4</v>
      </c>
      <c r="C3" s="9" t="n">
        <v>-3</v>
      </c>
      <c r="D3" s="9" t="n">
        <v>-2</v>
      </c>
      <c r="E3" s="9" t="n">
        <v>-1</v>
      </c>
      <c r="F3" s="9" t="n">
        <v>0</v>
      </c>
      <c r="G3" s="9" t="n">
        <v>1</v>
      </c>
      <c r="H3" s="9" t="n">
        <v>2</v>
      </c>
      <c r="I3" s="9" t="n">
        <v>3</v>
      </c>
      <c r="J3" s="9" t="n">
        <v>4</v>
      </c>
    </row>
    <row r="4" customFormat="false" ht="15.75" hidden="false" customHeight="false" outlineLevel="0" collapsed="false">
      <c r="A4" s="10" t="s">
        <v>3</v>
      </c>
      <c r="B4" s="11" t="n">
        <f aca="false">B3^2-3-SQRT(B3+4)</f>
        <v>13</v>
      </c>
      <c r="C4" s="11" t="n">
        <f aca="false">C3^2-3-SQRT(C3+4)</f>
        <v>5</v>
      </c>
      <c r="D4" s="11" t="n">
        <f aca="false">D3^2-3-SQRT(D3+4)</f>
        <v>-0.414213562373095</v>
      </c>
      <c r="E4" s="11" t="n">
        <f aca="false">E3^2-3-SQRT(E3+4)</f>
        <v>-3.73205080756888</v>
      </c>
      <c r="F4" s="11" t="n">
        <f aca="false">F3^2-3-SQRT(F3+4)</f>
        <v>-5</v>
      </c>
      <c r="G4" s="11" t="n">
        <f aca="false">G3^2-3-SQRT(G3+4)</f>
        <v>-4.23606797749979</v>
      </c>
      <c r="H4" s="11" t="n">
        <f aca="false">H3^2-3-SQRT(H3+4)</f>
        <v>-1.44948974278318</v>
      </c>
      <c r="I4" s="11" t="n">
        <f aca="false">I3^2-3-SQRT(I3+4)</f>
        <v>3.35424868893541</v>
      </c>
      <c r="J4" s="11" t="n">
        <f aca="false">J3^2-3-SQRT(J3+4)</f>
        <v>10.171572875253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5:10:41Z</dcterms:created>
  <dc:creator>1</dc:creator>
  <dc:description/>
  <dc:language>en-US</dc:language>
  <cp:lastModifiedBy>1</cp:lastModifiedBy>
  <dcterms:modified xsi:type="dcterms:W3CDTF">2012-02-24T19:46:47Z</dcterms:modified>
  <cp:revision>0</cp:revision>
  <dc:subject/>
  <dc:title/>
</cp:coreProperties>
</file>